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Colombia, ingreso disponible, ahorro y préstamo neto de los hogares e instituciones privadas</t>
  </si>
  <si>
    <t xml:space="preserve">sin fines de lucro que sirven a los hogares (IPSFL)</t>
  </si>
  <si>
    <t xml:space="preserve">1970-1995</t>
  </si>
  <si>
    <t xml:space="preserve">Millones de pesos</t>
  </si>
  <si>
    <t xml:space="preserve">Conceptos</t>
  </si>
  <si>
    <t xml:space="preserve">Remuneración a los asalariados neta de contribuciones sociales, efectivas e imputadas</t>
  </si>
  <si>
    <t xml:space="preserve">1,195,579</t>
  </si>
  <si>
    <t xml:space="preserve">1,482,925</t>
  </si>
  <si>
    <t xml:space="preserve">1,774,829</t>
  </si>
  <si>
    <t xml:space="preserve">2,255,638</t>
  </si>
  <si>
    <t xml:space="preserve">Excedente bruto de explotación</t>
  </si>
  <si>
    <t xml:space="preserve">Renta de la propiedad neta</t>
  </si>
  <si>
    <t xml:space="preserve">Prestaciones de seguridad y asistencia sociales</t>
  </si>
  <si>
    <t xml:space="preserve">Otras transferencias corrientes netas</t>
  </si>
  <si>
    <t xml:space="preserve">Ingreso bruto antes de impuestos directos</t>
  </si>
  <si>
    <t xml:space="preserve">2,500,718</t>
  </si>
  <si>
    <t xml:space="preserve">3,093,982</t>
  </si>
  <si>
    <t xml:space="preserve">3,854,694</t>
  </si>
  <si>
    <t xml:space="preserve">5,100,187</t>
  </si>
  <si>
    <t xml:space="preserve">Impuestos directos</t>
  </si>
  <si>
    <t xml:space="preserve">Ingreso disponible bruto</t>
  </si>
  <si>
    <t xml:space="preserve">3,053,652</t>
  </si>
  <si>
    <t xml:space="preserve">3,798,315</t>
  </si>
  <si>
    <t xml:space="preserve">5,023,953</t>
  </si>
  <si>
    <t xml:space="preserve">Consumo final</t>
  </si>
  <si>
    <t xml:space="preserve">Ahorro bruto</t>
  </si>
  <si>
    <t xml:space="preserve">Formación bruta de capital</t>
  </si>
  <si>
    <t xml:space="preserve">Otras operaciones de capital netas</t>
  </si>
  <si>
    <t xml:space="preserve">Préstamo neto</t>
  </si>
  <si>
    <r>
      <rPr>
        <sz val="9"/>
        <color rgb="FF000000"/>
        <rFont val="Arial"/>
        <family val="2"/>
      </rPr>
      <t xml:space="preserve">Tasa de ahorro (en %)</t>
    </r>
    <r>
      <rPr>
        <vertAlign val="superscript"/>
        <sz val="9"/>
        <color rgb="FF000000"/>
        <rFont val="Arial"/>
        <family val="2"/>
      </rPr>
      <t xml:space="preserve">1</t>
    </r>
  </si>
  <si>
    <r>
      <rPr>
        <sz val="9"/>
        <color rgb="FF000000"/>
        <rFont val="Arial"/>
        <family val="2"/>
      </rPr>
      <t xml:space="preserve">Tasa de ahorro financiero (en %)</t>
    </r>
    <r>
      <rPr>
        <vertAlign val="superscript"/>
        <sz val="9"/>
        <color rgb="FF000000"/>
        <rFont val="Arial"/>
        <family val="2"/>
      </rPr>
      <t xml:space="preserve">2</t>
    </r>
  </si>
  <si>
    <t xml:space="preserve">FUENTE: DANE</t>
  </si>
  <si>
    <t xml:space="preserve">1 Tasa de ahorro = ahorro bruto / ingreso disponible bruto</t>
  </si>
  <si>
    <t xml:space="preserve">2 Tasa de ahorro financiero = préstamo neto / ingreso disponible bru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73760</xdr:colOff>
      <xdr:row>3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553788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71.85"/>
    <col collapsed="false" customWidth="false" hidden="false" outlineLevel="0" max="257" min="2" style="1" width="11.42"/>
  </cols>
  <sheetData>
    <row r="6" s="2" customFormat="true" ht="12.75" hidden="false" customHeight="true" outlineLevel="0" collapsed="false">
      <c r="A6" s="2" t="s">
        <v>0</v>
      </c>
    </row>
    <row r="7" s="2" customFormat="true" ht="12.75" hidden="false" customHeight="true" outlineLevel="0" collapsed="false">
      <c r="A7" s="2" t="s">
        <v>1</v>
      </c>
    </row>
    <row r="8" s="3" customFormat="true" ht="12.75" hidden="false" customHeight="true" outlineLevel="0" collapsed="false">
      <c r="A8" s="2" t="s">
        <v>2</v>
      </c>
    </row>
    <row r="9" customFormat="false" ht="1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5"/>
      <c r="AA9" s="5" t="s">
        <v>3</v>
      </c>
    </row>
    <row r="10" s="7" customFormat="true" ht="18.75" hidden="false" customHeight="true" outlineLevel="0" collapsed="false">
      <c r="A10" s="6" t="s">
        <v>4</v>
      </c>
      <c r="B10" s="6" t="n">
        <v>1970</v>
      </c>
      <c r="C10" s="6" t="n">
        <v>1971</v>
      </c>
      <c r="D10" s="6" t="n">
        <v>1972</v>
      </c>
      <c r="E10" s="6" t="n">
        <v>1973</v>
      </c>
      <c r="F10" s="6" t="n">
        <v>1974</v>
      </c>
      <c r="G10" s="6" t="n">
        <v>1975</v>
      </c>
      <c r="H10" s="6" t="n">
        <v>1976</v>
      </c>
      <c r="I10" s="6" t="n">
        <v>1977</v>
      </c>
      <c r="J10" s="6" t="n">
        <v>1978</v>
      </c>
      <c r="K10" s="6" t="n">
        <v>1979</v>
      </c>
      <c r="L10" s="6" t="n">
        <v>1980</v>
      </c>
      <c r="M10" s="6" t="n">
        <v>1981</v>
      </c>
      <c r="N10" s="6" t="n">
        <v>1982</v>
      </c>
      <c r="O10" s="6" t="n">
        <v>1983</v>
      </c>
      <c r="P10" s="6" t="n">
        <v>1984</v>
      </c>
      <c r="Q10" s="6" t="n">
        <v>1985</v>
      </c>
      <c r="R10" s="6" t="n">
        <v>1986</v>
      </c>
      <c r="S10" s="6" t="n">
        <v>1987</v>
      </c>
      <c r="T10" s="6" t="n">
        <v>1988</v>
      </c>
      <c r="U10" s="6" t="n">
        <v>1989</v>
      </c>
      <c r="V10" s="6" t="n">
        <v>1990</v>
      </c>
      <c r="W10" s="6" t="n">
        <v>1991</v>
      </c>
      <c r="X10" s="6" t="n">
        <v>1992</v>
      </c>
      <c r="Y10" s="6" t="n">
        <v>1993</v>
      </c>
      <c r="Z10" s="6" t="n">
        <v>1994</v>
      </c>
      <c r="AA10" s="6" t="n">
        <v>1995</v>
      </c>
    </row>
    <row r="11" customFormat="false" ht="12" hidden="false" customHeight="false" outlineLevel="0" collapsed="false">
      <c r="A11" s="8" t="s">
        <v>5</v>
      </c>
      <c r="B11" s="9" t="n">
        <v>48432</v>
      </c>
      <c r="C11" s="9" t="n">
        <v>57037</v>
      </c>
      <c r="D11" s="9" t="n">
        <v>68695</v>
      </c>
      <c r="E11" s="9" t="n">
        <v>84064</v>
      </c>
      <c r="F11" s="9" t="n">
        <v>109999</v>
      </c>
      <c r="G11" s="9" t="n">
        <v>140614</v>
      </c>
      <c r="H11" s="9" t="n">
        <v>179975</v>
      </c>
      <c r="I11" s="9" t="n">
        <v>242545</v>
      </c>
      <c r="J11" s="9" t="n">
        <v>327854</v>
      </c>
      <c r="K11" s="9" t="n">
        <v>441504</v>
      </c>
      <c r="L11" s="9" t="n">
        <v>592512</v>
      </c>
      <c r="M11" s="9" t="n">
        <v>760025</v>
      </c>
      <c r="N11" s="9" t="n">
        <v>968172</v>
      </c>
      <c r="O11" s="9" t="s">
        <v>6</v>
      </c>
      <c r="P11" s="9" t="s">
        <v>7</v>
      </c>
      <c r="Q11" s="9" t="s">
        <v>8</v>
      </c>
      <c r="R11" s="9" t="s">
        <v>9</v>
      </c>
      <c r="S11" s="9" t="n">
        <v>2921187</v>
      </c>
      <c r="T11" s="9" t="n">
        <v>3922955</v>
      </c>
      <c r="U11" s="9" t="n">
        <v>5039909</v>
      </c>
      <c r="V11" s="9" t="n">
        <v>6524854</v>
      </c>
      <c r="W11" s="9" t="n">
        <v>8479018</v>
      </c>
      <c r="X11" s="9" t="n">
        <v>11411717</v>
      </c>
      <c r="Y11" s="9" t="n">
        <v>15084398</v>
      </c>
      <c r="Z11" s="9" t="n">
        <v>19796412</v>
      </c>
      <c r="AA11" s="9" t="n">
        <v>25362810</v>
      </c>
    </row>
    <row r="12" customFormat="false" ht="12" hidden="false" customHeight="false" outlineLevel="0" collapsed="false">
      <c r="A12" s="10" t="s">
        <v>10</v>
      </c>
      <c r="B12" s="11" t="n">
        <v>50942</v>
      </c>
      <c r="C12" s="11" t="n">
        <v>58930</v>
      </c>
      <c r="D12" s="11" t="n">
        <v>72429</v>
      </c>
      <c r="E12" s="11" t="n">
        <v>94152</v>
      </c>
      <c r="F12" s="11" t="n">
        <v>123380</v>
      </c>
      <c r="G12" s="11" t="n">
        <v>157985</v>
      </c>
      <c r="H12" s="11" t="n">
        <v>202584</v>
      </c>
      <c r="I12" s="11" t="n">
        <v>271642</v>
      </c>
      <c r="J12" s="11" t="n">
        <v>335106</v>
      </c>
      <c r="K12" s="11" t="n">
        <v>420775</v>
      </c>
      <c r="L12" s="11" t="n">
        <v>537328</v>
      </c>
      <c r="M12" s="11" t="n">
        <v>676784</v>
      </c>
      <c r="N12" s="11" t="n">
        <v>846416</v>
      </c>
      <c r="O12" s="12" t="n">
        <v>1029417</v>
      </c>
      <c r="P12" s="12" t="n">
        <v>1262482</v>
      </c>
      <c r="Q12" s="12" t="n">
        <v>1611851</v>
      </c>
      <c r="R12" s="12" t="n">
        <v>2133206</v>
      </c>
      <c r="S12" s="12" t="n">
        <v>2789242</v>
      </c>
      <c r="T12" s="12" t="n">
        <v>3629345</v>
      </c>
      <c r="U12" s="12" t="n">
        <v>4519798</v>
      </c>
      <c r="V12" s="12" t="n">
        <v>6108380</v>
      </c>
      <c r="W12" s="12" t="n">
        <v>8308002</v>
      </c>
      <c r="X12" s="12" t="n">
        <v>9995147</v>
      </c>
      <c r="Y12" s="12" t="n">
        <v>12864208</v>
      </c>
      <c r="Z12" s="12" t="n">
        <v>16319847</v>
      </c>
      <c r="AA12" s="12" t="n">
        <v>20400636</v>
      </c>
    </row>
    <row r="13" customFormat="false" ht="12" hidden="false" customHeight="false" outlineLevel="0" collapsed="false">
      <c r="A13" s="8" t="s">
        <v>11</v>
      </c>
      <c r="B13" s="9" t="n">
        <v>5403</v>
      </c>
      <c r="C13" s="9" t="n">
        <v>6503</v>
      </c>
      <c r="D13" s="9" t="n">
        <v>10968</v>
      </c>
      <c r="E13" s="9" t="n">
        <v>15006</v>
      </c>
      <c r="F13" s="9" t="n">
        <v>23407</v>
      </c>
      <c r="G13" s="9" t="n">
        <v>24430</v>
      </c>
      <c r="H13" s="9" t="n">
        <v>32920</v>
      </c>
      <c r="I13" s="9" t="n">
        <v>43618</v>
      </c>
      <c r="J13" s="9" t="n">
        <v>48164</v>
      </c>
      <c r="K13" s="9" t="n">
        <v>53820</v>
      </c>
      <c r="L13" s="9" t="n">
        <v>75601</v>
      </c>
      <c r="M13" s="9" t="n">
        <v>92291</v>
      </c>
      <c r="N13" s="9" t="n">
        <v>121790</v>
      </c>
      <c r="O13" s="13" t="n">
        <v>125842</v>
      </c>
      <c r="P13" s="13" t="n">
        <v>139517</v>
      </c>
      <c r="Q13" s="13" t="n">
        <v>182068</v>
      </c>
      <c r="R13" s="13" t="n">
        <v>256807</v>
      </c>
      <c r="S13" s="13" t="n">
        <v>287106</v>
      </c>
      <c r="T13" s="13" t="n">
        <v>347372</v>
      </c>
      <c r="U13" s="13" t="n">
        <v>444699</v>
      </c>
      <c r="V13" s="13" t="n">
        <v>629769</v>
      </c>
      <c r="W13" s="13" t="n">
        <v>899966</v>
      </c>
      <c r="X13" s="13" t="n">
        <v>1154030</v>
      </c>
      <c r="Y13" s="13" t="n">
        <v>1606989</v>
      </c>
      <c r="Z13" s="13" t="n">
        <v>1903115</v>
      </c>
      <c r="AA13" s="13" t="n">
        <v>1486838</v>
      </c>
    </row>
    <row r="14" customFormat="false" ht="12" hidden="false" customHeight="false" outlineLevel="0" collapsed="false">
      <c r="A14" s="10" t="s">
        <v>12</v>
      </c>
      <c r="B14" s="11" t="n">
        <v>2864</v>
      </c>
      <c r="C14" s="11" t="n">
        <v>3626</v>
      </c>
      <c r="D14" s="11" t="n">
        <v>4650</v>
      </c>
      <c r="E14" s="11" t="n">
        <v>6498</v>
      </c>
      <c r="F14" s="11" t="n">
        <v>8194</v>
      </c>
      <c r="G14" s="11" t="n">
        <v>10140</v>
      </c>
      <c r="H14" s="11" t="n">
        <v>14154</v>
      </c>
      <c r="I14" s="11" t="n">
        <v>19771</v>
      </c>
      <c r="J14" s="11" t="n">
        <v>29485</v>
      </c>
      <c r="K14" s="11" t="n">
        <v>38945</v>
      </c>
      <c r="L14" s="11" t="n">
        <v>55044</v>
      </c>
      <c r="M14" s="11" t="n">
        <v>77241</v>
      </c>
      <c r="N14" s="11" t="n">
        <v>99999</v>
      </c>
      <c r="O14" s="11" t="n">
        <v>132708</v>
      </c>
      <c r="P14" s="11" t="n">
        <v>175392</v>
      </c>
      <c r="Q14" s="11" t="n">
        <v>214881</v>
      </c>
      <c r="R14" s="11" t="n">
        <v>287618</v>
      </c>
      <c r="S14" s="11" t="n">
        <v>382723</v>
      </c>
      <c r="T14" s="11" t="n">
        <v>502450</v>
      </c>
      <c r="U14" s="11" t="n">
        <v>696967</v>
      </c>
      <c r="V14" s="11" t="n">
        <v>936448</v>
      </c>
      <c r="W14" s="11" t="n">
        <v>1235355</v>
      </c>
      <c r="X14" s="11" t="n">
        <v>1877724</v>
      </c>
      <c r="Y14" s="11" t="n">
        <v>2312200</v>
      </c>
      <c r="Z14" s="11" t="n">
        <v>3395985</v>
      </c>
      <c r="AA14" s="11" t="n">
        <v>4521822</v>
      </c>
    </row>
    <row r="15" customFormat="false" ht="12" hidden="false" customHeight="false" outlineLevel="0" collapsed="false">
      <c r="A15" s="8" t="s">
        <v>13</v>
      </c>
      <c r="B15" s="9" t="n">
        <v>886</v>
      </c>
      <c r="C15" s="9" t="n">
        <v>1312</v>
      </c>
      <c r="D15" s="9" t="n">
        <v>1356</v>
      </c>
      <c r="E15" s="9" t="n">
        <v>1871</v>
      </c>
      <c r="F15" s="9" t="n">
        <v>2289</v>
      </c>
      <c r="G15" s="9" t="n">
        <v>2313</v>
      </c>
      <c r="H15" s="9" t="n">
        <v>3159</v>
      </c>
      <c r="I15" s="9" t="n">
        <v>3808</v>
      </c>
      <c r="J15" s="9" t="n">
        <v>4772</v>
      </c>
      <c r="K15" s="9" t="n">
        <v>4594</v>
      </c>
      <c r="L15" s="9" t="n">
        <v>6763</v>
      </c>
      <c r="M15" s="9" t="n">
        <v>14422</v>
      </c>
      <c r="N15" s="9" t="n">
        <v>15022</v>
      </c>
      <c r="O15" s="9" t="n">
        <v>17172</v>
      </c>
      <c r="P15" s="9" t="n">
        <v>33666</v>
      </c>
      <c r="Q15" s="9" t="n">
        <v>71065</v>
      </c>
      <c r="R15" s="9" t="n">
        <v>166918</v>
      </c>
      <c r="S15" s="9" t="n">
        <v>268198</v>
      </c>
      <c r="T15" s="9" t="n">
        <v>343236</v>
      </c>
      <c r="U15" s="9" t="n">
        <v>397791</v>
      </c>
      <c r="V15" s="9" t="n">
        <v>604306</v>
      </c>
      <c r="W15" s="9" t="n">
        <v>1167323</v>
      </c>
      <c r="X15" s="9" t="n">
        <v>1246678</v>
      </c>
      <c r="Y15" s="9" t="n">
        <v>1765099</v>
      </c>
      <c r="Z15" s="9" t="n">
        <v>1689603</v>
      </c>
      <c r="AA15" s="9" t="n">
        <v>1939564</v>
      </c>
    </row>
    <row r="16" customFormat="false" ht="12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</row>
    <row r="17" customFormat="false" ht="12" hidden="false" customHeight="false" outlineLevel="0" collapsed="false">
      <c r="A17" s="8" t="s">
        <v>14</v>
      </c>
      <c r="B17" s="9" t="n">
        <v>108527</v>
      </c>
      <c r="C17" s="9" t="n">
        <v>127408</v>
      </c>
      <c r="D17" s="9" t="n">
        <v>158098</v>
      </c>
      <c r="E17" s="9" t="n">
        <v>201591</v>
      </c>
      <c r="F17" s="9" t="n">
        <v>267269</v>
      </c>
      <c r="G17" s="9" t="n">
        <v>335482</v>
      </c>
      <c r="H17" s="9" t="n">
        <v>432792</v>
      </c>
      <c r="I17" s="9" t="n">
        <v>581384</v>
      </c>
      <c r="J17" s="9" t="n">
        <v>745381</v>
      </c>
      <c r="K17" s="9" t="n">
        <v>959638</v>
      </c>
      <c r="L17" s="9" t="n">
        <v>1267248</v>
      </c>
      <c r="M17" s="9" t="n">
        <v>1620763</v>
      </c>
      <c r="N17" s="9" t="n">
        <v>2051399</v>
      </c>
      <c r="O17" s="9" t="s">
        <v>15</v>
      </c>
      <c r="P17" s="9" t="s">
        <v>16</v>
      </c>
      <c r="Q17" s="9" t="s">
        <v>17</v>
      </c>
      <c r="R17" s="9" t="s">
        <v>18</v>
      </c>
      <c r="S17" s="9" t="n">
        <v>6648456</v>
      </c>
      <c r="T17" s="9" t="n">
        <v>8745358</v>
      </c>
      <c r="U17" s="9" t="n">
        <v>11099164</v>
      </c>
      <c r="V17" s="9" t="n">
        <v>14803757</v>
      </c>
      <c r="W17" s="9" t="n">
        <v>20089664</v>
      </c>
      <c r="X17" s="9" t="n">
        <v>25685296</v>
      </c>
      <c r="Y17" s="9" t="n">
        <v>33632894</v>
      </c>
      <c r="Z17" s="9" t="n">
        <v>43044969</v>
      </c>
      <c r="AA17" s="9" t="n">
        <v>53711670</v>
      </c>
    </row>
    <row r="18" customFormat="false" ht="12" hidden="false" customHeight="false" outlineLevel="0" collapsed="false">
      <c r="A18" s="10" t="s">
        <v>19</v>
      </c>
      <c r="B18" s="11" t="n">
        <v>3118</v>
      </c>
      <c r="C18" s="11" t="n">
        <v>4284</v>
      </c>
      <c r="D18" s="11" t="n">
        <v>4168</v>
      </c>
      <c r="E18" s="11" t="n">
        <v>5629</v>
      </c>
      <c r="F18" s="11" t="n">
        <v>7561</v>
      </c>
      <c r="G18" s="11" t="n">
        <v>10002</v>
      </c>
      <c r="H18" s="11" t="n">
        <v>12426</v>
      </c>
      <c r="I18" s="11" t="n">
        <v>11732</v>
      </c>
      <c r="J18" s="11" t="n">
        <v>25980</v>
      </c>
      <c r="K18" s="11" t="n">
        <v>12375</v>
      </c>
      <c r="L18" s="11" t="n">
        <v>20450</v>
      </c>
      <c r="M18" s="11" t="n">
        <v>31175</v>
      </c>
      <c r="N18" s="11" t="n">
        <v>37555</v>
      </c>
      <c r="O18" s="12" t="n">
        <v>30289</v>
      </c>
      <c r="P18" s="12" t="n">
        <v>40330</v>
      </c>
      <c r="Q18" s="12" t="n">
        <v>56379</v>
      </c>
      <c r="R18" s="12" t="n">
        <v>76234</v>
      </c>
      <c r="S18" s="12" t="n">
        <v>108686</v>
      </c>
      <c r="T18" s="12" t="n">
        <v>134144</v>
      </c>
      <c r="U18" s="12" t="n">
        <v>163961</v>
      </c>
      <c r="V18" s="12" t="n">
        <v>207086</v>
      </c>
      <c r="W18" s="12" t="n">
        <v>359209</v>
      </c>
      <c r="X18" s="12" t="n">
        <v>416158</v>
      </c>
      <c r="Y18" s="12" t="n">
        <v>552067</v>
      </c>
      <c r="Z18" s="12" t="n">
        <v>711713</v>
      </c>
      <c r="AA18" s="12" t="n">
        <v>898142</v>
      </c>
    </row>
    <row r="19" customFormat="false" ht="12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</row>
    <row r="20" customFormat="false" ht="12" hidden="false" customHeight="false" outlineLevel="0" collapsed="false">
      <c r="A20" s="10" t="s">
        <v>20</v>
      </c>
      <c r="B20" s="11" t="n">
        <v>105409</v>
      </c>
      <c r="C20" s="11" t="n">
        <v>123124</v>
      </c>
      <c r="D20" s="11" t="n">
        <v>153930</v>
      </c>
      <c r="E20" s="11" t="n">
        <v>195962</v>
      </c>
      <c r="F20" s="11" t="n">
        <v>259708</v>
      </c>
      <c r="G20" s="11" t="n">
        <v>325480</v>
      </c>
      <c r="H20" s="11" t="n">
        <v>420366</v>
      </c>
      <c r="I20" s="11" t="n">
        <v>569652</v>
      </c>
      <c r="J20" s="11" t="n">
        <v>719401</v>
      </c>
      <c r="K20" s="11" t="n">
        <v>947263</v>
      </c>
      <c r="L20" s="11" t="n">
        <v>1246798</v>
      </c>
      <c r="M20" s="11" t="n">
        <v>1589588</v>
      </c>
      <c r="N20" s="11" t="n">
        <v>2013844</v>
      </c>
      <c r="O20" s="12" t="n">
        <v>2470429</v>
      </c>
      <c r="P20" s="12" t="s">
        <v>21</v>
      </c>
      <c r="Q20" s="12" t="s">
        <v>22</v>
      </c>
      <c r="R20" s="12" t="s">
        <v>23</v>
      </c>
      <c r="S20" s="12" t="n">
        <v>6539770</v>
      </c>
      <c r="T20" s="12" t="n">
        <v>8611214</v>
      </c>
      <c r="U20" s="12" t="n">
        <v>10935203</v>
      </c>
      <c r="V20" s="12" t="n">
        <v>14596671</v>
      </c>
      <c r="W20" s="12" t="n">
        <v>19730455</v>
      </c>
      <c r="X20" s="12" t="n">
        <v>25269138</v>
      </c>
      <c r="Y20" s="12" t="n">
        <v>33080827</v>
      </c>
      <c r="Z20" s="12" t="n">
        <v>42333256</v>
      </c>
      <c r="AA20" s="12" t="n">
        <v>52813528</v>
      </c>
    </row>
    <row r="21" customFormat="false" ht="12" hidden="false" customHeight="false" outlineLevel="0" collapsed="false">
      <c r="A21" s="9" t="s">
        <v>24</v>
      </c>
      <c r="B21" s="9" t="n">
        <v>95973</v>
      </c>
      <c r="C21" s="9" t="n">
        <v>115257</v>
      </c>
      <c r="D21" s="9" t="n">
        <v>137183</v>
      </c>
      <c r="E21" s="9" t="n">
        <v>171206</v>
      </c>
      <c r="F21" s="9" t="n">
        <v>229783</v>
      </c>
      <c r="G21" s="9" t="n">
        <v>293239</v>
      </c>
      <c r="H21" s="9" t="n">
        <v>378193</v>
      </c>
      <c r="I21" s="9" t="n">
        <v>498435</v>
      </c>
      <c r="J21" s="9" t="n">
        <v>637893</v>
      </c>
      <c r="K21" s="9" t="n">
        <v>835909</v>
      </c>
      <c r="L21" s="9" t="n">
        <v>1104816</v>
      </c>
      <c r="M21" s="9" t="n">
        <v>1430105</v>
      </c>
      <c r="N21" s="9" t="n">
        <v>1810438</v>
      </c>
      <c r="O21" s="13" t="n">
        <v>2208216</v>
      </c>
      <c r="P21" s="13" t="n">
        <v>2734007</v>
      </c>
      <c r="Q21" s="13" t="n">
        <v>3445593</v>
      </c>
      <c r="R21" s="13" t="n">
        <v>4479169</v>
      </c>
      <c r="S21" s="13" t="n">
        <v>5919495</v>
      </c>
      <c r="T21" s="13" t="n">
        <v>7713527</v>
      </c>
      <c r="U21" s="13" t="n">
        <v>9942572</v>
      </c>
      <c r="V21" s="13" t="n">
        <v>13270258</v>
      </c>
      <c r="W21" s="13" t="n">
        <v>17347945</v>
      </c>
      <c r="X21" s="13" t="n">
        <v>23076905</v>
      </c>
      <c r="Y21" s="13" t="n">
        <v>30453795</v>
      </c>
      <c r="Z21" s="13" t="n">
        <v>39253633</v>
      </c>
      <c r="AA21" s="13" t="n">
        <v>49273331</v>
      </c>
    </row>
    <row r="22" customFormat="false" ht="12" hidden="false" customHeight="fals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</row>
    <row r="23" customFormat="false" ht="12" hidden="false" customHeight="false" outlineLevel="0" collapsed="false">
      <c r="A23" s="8" t="s">
        <v>25</v>
      </c>
      <c r="B23" s="9" t="n">
        <v>9436</v>
      </c>
      <c r="C23" s="9" t="n">
        <v>7867</v>
      </c>
      <c r="D23" s="9" t="n">
        <v>16747</v>
      </c>
      <c r="E23" s="9" t="n">
        <v>24756</v>
      </c>
      <c r="F23" s="9" t="n">
        <v>29925</v>
      </c>
      <c r="G23" s="9" t="n">
        <v>32241</v>
      </c>
      <c r="H23" s="9" t="n">
        <v>42174</v>
      </c>
      <c r="I23" s="9" t="n">
        <v>71217</v>
      </c>
      <c r="J23" s="9" t="n">
        <v>81508</v>
      </c>
      <c r="K23" s="9" t="n">
        <v>111354</v>
      </c>
      <c r="L23" s="9" t="n">
        <v>141982</v>
      </c>
      <c r="M23" s="9" t="n">
        <v>159483</v>
      </c>
      <c r="N23" s="9" t="n">
        <v>203406</v>
      </c>
      <c r="O23" s="13" t="n">
        <v>262213</v>
      </c>
      <c r="P23" s="13" t="n">
        <v>319645</v>
      </c>
      <c r="Q23" s="13" t="n">
        <v>352722</v>
      </c>
      <c r="R23" s="13" t="n">
        <v>544784</v>
      </c>
      <c r="S23" s="13" t="n">
        <v>620275</v>
      </c>
      <c r="T23" s="13" t="n">
        <v>897687</v>
      </c>
      <c r="U23" s="13" t="n">
        <v>986558</v>
      </c>
      <c r="V23" s="13" t="n">
        <v>1326413</v>
      </c>
      <c r="W23" s="13" t="n">
        <v>2382510</v>
      </c>
      <c r="X23" s="13" t="n">
        <v>2192233</v>
      </c>
      <c r="Y23" s="13" t="n">
        <v>2627032</v>
      </c>
      <c r="Z23" s="13" t="n">
        <v>3079623</v>
      </c>
      <c r="AA23" s="13" t="n">
        <v>3540197</v>
      </c>
    </row>
    <row r="24" customFormat="false" ht="12" hidden="false" customHeight="false" outlineLevel="0" collapsed="false">
      <c r="A24" s="10" t="s">
        <v>26</v>
      </c>
      <c r="B24" s="11" t="n">
        <v>6178</v>
      </c>
      <c r="C24" s="11" t="n">
        <v>6076</v>
      </c>
      <c r="D24" s="11" t="n">
        <v>10587</v>
      </c>
      <c r="E24" s="11" t="n">
        <v>13121</v>
      </c>
      <c r="F24" s="11" t="n">
        <v>20993</v>
      </c>
      <c r="G24" s="11" t="n">
        <v>22664</v>
      </c>
      <c r="H24" s="11" t="n">
        <v>27506</v>
      </c>
      <c r="I24" s="11" t="n">
        <v>32286</v>
      </c>
      <c r="J24" s="11" t="n">
        <v>45324</v>
      </c>
      <c r="K24" s="11" t="n">
        <v>63556</v>
      </c>
      <c r="L24" s="11" t="n">
        <v>78422</v>
      </c>
      <c r="M24" s="11" t="n">
        <v>97231</v>
      </c>
      <c r="N24" s="11" t="n">
        <v>123655</v>
      </c>
      <c r="O24" s="12" t="n">
        <v>161712</v>
      </c>
      <c r="P24" s="12" t="n">
        <v>182201</v>
      </c>
      <c r="Q24" s="12" t="n">
        <v>206268</v>
      </c>
      <c r="R24" s="12" t="n">
        <v>300895</v>
      </c>
      <c r="S24" s="12" t="n">
        <v>463620</v>
      </c>
      <c r="T24" s="12" t="n">
        <v>705162</v>
      </c>
      <c r="U24" s="12" t="n">
        <v>792752</v>
      </c>
      <c r="V24" s="12" t="n">
        <v>924024</v>
      </c>
      <c r="W24" s="12" t="n">
        <v>1054135</v>
      </c>
      <c r="X24" s="12" t="n">
        <v>1764326</v>
      </c>
      <c r="Y24" s="12" t="n">
        <v>2284437</v>
      </c>
      <c r="Z24" s="12" t="n">
        <v>3122035</v>
      </c>
      <c r="AA24" s="12" t="n">
        <v>3309220</v>
      </c>
    </row>
    <row r="25" customFormat="false" ht="12" hidden="false" customHeight="false" outlineLevel="0" collapsed="false">
      <c r="A25" s="8" t="s">
        <v>27</v>
      </c>
      <c r="B25" s="9" t="n">
        <v>88</v>
      </c>
      <c r="C25" s="9" t="n">
        <v>-195</v>
      </c>
      <c r="D25" s="9" t="n">
        <v>-144</v>
      </c>
      <c r="E25" s="9" t="n">
        <v>-33</v>
      </c>
      <c r="F25" s="9" t="n">
        <v>-545</v>
      </c>
      <c r="G25" s="9" t="n">
        <v>-699</v>
      </c>
      <c r="H25" s="9" t="n">
        <v>-719</v>
      </c>
      <c r="I25" s="9" t="n">
        <v>-429</v>
      </c>
      <c r="J25" s="9" t="n">
        <v>-2507</v>
      </c>
      <c r="K25" s="9" t="n">
        <v>-1898</v>
      </c>
      <c r="L25" s="9" t="n">
        <v>-1590</v>
      </c>
      <c r="M25" s="9" t="n">
        <v>-3309</v>
      </c>
      <c r="N25" s="9" t="n">
        <v>-5625</v>
      </c>
      <c r="O25" s="9" t="n">
        <v>-3507</v>
      </c>
      <c r="P25" s="9" t="n">
        <v>-901</v>
      </c>
      <c r="Q25" s="9" t="n">
        <v>-4493</v>
      </c>
      <c r="R25" s="9" t="n">
        <v>-558</v>
      </c>
      <c r="S25" s="9" t="n">
        <v>-15388</v>
      </c>
      <c r="T25" s="9" t="n">
        <v>-81978</v>
      </c>
      <c r="U25" s="9" t="n">
        <v>-39336</v>
      </c>
      <c r="V25" s="9" t="n">
        <v>-173674</v>
      </c>
      <c r="W25" s="9" t="n">
        <v>-132699</v>
      </c>
      <c r="X25" s="9" t="n">
        <v>-92749</v>
      </c>
      <c r="Y25" s="9" t="n">
        <v>-314324</v>
      </c>
      <c r="Z25" s="9" t="n">
        <v>-512274</v>
      </c>
      <c r="AA25" s="9" t="n">
        <v>-478302</v>
      </c>
    </row>
    <row r="26" customFormat="false" ht="12" hidden="false" customHeight="fals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</row>
    <row r="27" customFormat="false" ht="12" hidden="false" customHeight="false" outlineLevel="0" collapsed="false">
      <c r="A27" s="8" t="s">
        <v>28</v>
      </c>
      <c r="B27" s="9" t="n">
        <v>3170</v>
      </c>
      <c r="C27" s="9" t="n">
        <v>1986</v>
      </c>
      <c r="D27" s="9" t="n">
        <v>6304</v>
      </c>
      <c r="E27" s="9" t="n">
        <v>11668</v>
      </c>
      <c r="F27" s="9" t="n">
        <v>9477</v>
      </c>
      <c r="G27" s="9" t="n">
        <v>10276</v>
      </c>
      <c r="H27" s="9" t="n">
        <v>15387</v>
      </c>
      <c r="I27" s="9" t="n">
        <v>39360</v>
      </c>
      <c r="J27" s="9" t="n">
        <v>38691</v>
      </c>
      <c r="K27" s="9" t="n">
        <v>49696</v>
      </c>
      <c r="L27" s="9" t="n">
        <v>65150</v>
      </c>
      <c r="M27" s="9" t="n">
        <v>65561</v>
      </c>
      <c r="N27" s="9" t="n">
        <v>85376</v>
      </c>
      <c r="O27" s="13" t="n">
        <v>104008</v>
      </c>
      <c r="P27" s="13" t="n">
        <v>138345</v>
      </c>
      <c r="Q27" s="13" t="n">
        <v>150947</v>
      </c>
      <c r="R27" s="13" t="n">
        <v>244447</v>
      </c>
      <c r="S27" s="13" t="n">
        <v>172043</v>
      </c>
      <c r="T27" s="13" t="n">
        <v>274503</v>
      </c>
      <c r="U27" s="13" t="n">
        <v>239215</v>
      </c>
      <c r="V27" s="13" t="n">
        <v>576063</v>
      </c>
      <c r="W27" s="13" t="n">
        <v>1461074</v>
      </c>
      <c r="X27" s="13" t="n">
        <v>520656</v>
      </c>
      <c r="Y27" s="13" t="n">
        <v>656919</v>
      </c>
      <c r="Z27" s="13" t="n">
        <v>469862</v>
      </c>
      <c r="AA27" s="13" t="n">
        <v>709279</v>
      </c>
    </row>
    <row r="28" customFormat="false" ht="13.5" hidden="false" customHeight="false" outlineLevel="0" collapsed="false">
      <c r="A28" s="11" t="s">
        <v>29</v>
      </c>
      <c r="B28" s="14" t="n">
        <v>8.95179728486182</v>
      </c>
      <c r="C28" s="14" t="n">
        <v>6.38949351872909</v>
      </c>
      <c r="D28" s="14" t="n">
        <v>10.8796206067693</v>
      </c>
      <c r="E28" s="14" t="n">
        <v>12.6330615119258</v>
      </c>
      <c r="F28" s="14" t="n">
        <v>11.5225561014678</v>
      </c>
      <c r="G28" s="14" t="n">
        <v>9.90567776821925</v>
      </c>
      <c r="H28" s="14" t="n">
        <v>10.0326858023722</v>
      </c>
      <c r="I28" s="14" t="n">
        <v>12.501843230604</v>
      </c>
      <c r="J28" s="14" t="n">
        <v>11.3299814706958</v>
      </c>
      <c r="K28" s="14" t="n">
        <v>11.755341441606</v>
      </c>
      <c r="L28" s="14" t="n">
        <v>11.3877308112461</v>
      </c>
      <c r="M28" s="14" t="n">
        <v>10.0329770984683</v>
      </c>
      <c r="N28" s="14" t="n">
        <v>10.1003851341017</v>
      </c>
      <c r="O28" s="14" t="n">
        <v>10.6140674352511</v>
      </c>
      <c r="P28" s="14" t="e">
        <f aca="false"/>
        <v>#VALUE!</v>
      </c>
      <c r="Q28" s="14" t="e">
        <f aca="false"/>
        <v>#VALUE!</v>
      </c>
      <c r="R28" s="14" t="e">
        <f aca="false"/>
        <v>#VALUE!</v>
      </c>
      <c r="S28" s="14" t="n">
        <v>9.48466077553186</v>
      </c>
      <c r="T28" s="14" t="n">
        <v>10.4246277005774</v>
      </c>
      <c r="U28" s="14" t="n">
        <v>9.02185354949515</v>
      </c>
      <c r="V28" s="14" t="n">
        <v>9.08709252952266</v>
      </c>
      <c r="W28" s="14" t="n">
        <v>12.0752917254062</v>
      </c>
      <c r="X28" s="14" t="n">
        <v>8.67553535067164</v>
      </c>
      <c r="Y28" s="14" t="n">
        <v>7.94125249649895</v>
      </c>
      <c r="Z28" s="14" t="n">
        <v>7.27471328924002</v>
      </c>
      <c r="AA28" s="14" t="n">
        <v>6.70320111922839</v>
      </c>
    </row>
    <row r="29" customFormat="false" ht="13.5" hidden="false" customHeight="false" outlineLevel="0" collapsed="false">
      <c r="A29" s="15" t="s">
        <v>30</v>
      </c>
      <c r="B29" s="16" t="n">
        <v>3.0073333396579</v>
      </c>
      <c r="C29" s="16" t="n">
        <v>1.61300802443066</v>
      </c>
      <c r="D29" s="16" t="n">
        <v>4.09536802442669</v>
      </c>
      <c r="E29" s="16" t="n">
        <v>5.95421561323114</v>
      </c>
      <c r="F29" s="16" t="n">
        <v>3.64909821799868</v>
      </c>
      <c r="G29" s="16" t="n">
        <v>3.15718323706526</v>
      </c>
      <c r="H29" s="16" t="n">
        <v>3.66038166740412</v>
      </c>
      <c r="I29" s="16" t="n">
        <v>6.90948157822671</v>
      </c>
      <c r="J29" s="16" t="n">
        <v>5.37822438389716</v>
      </c>
      <c r="K29" s="16" t="n">
        <v>5.24627268245461</v>
      </c>
      <c r="L29" s="16" t="n">
        <v>5.22538534710515</v>
      </c>
      <c r="M29" s="16" t="n">
        <v>4.1244020463164</v>
      </c>
      <c r="N29" s="16" t="n">
        <v>4.23945449597883</v>
      </c>
      <c r="O29" s="16" t="n">
        <v>4.21011897123941</v>
      </c>
      <c r="P29" s="16" t="e">
        <f aca="false"/>
        <v>#VALUE!</v>
      </c>
      <c r="Q29" s="16" t="e">
        <f aca="false"/>
        <v>#VALUE!</v>
      </c>
      <c r="R29" s="16" t="e">
        <f aca="false"/>
        <v>#VALUE!</v>
      </c>
      <c r="S29" s="16" t="n">
        <v>2.63071942897074</v>
      </c>
      <c r="T29" s="16" t="n">
        <v>3.18773868585777</v>
      </c>
      <c r="U29" s="16" t="n">
        <v>2.18756798570635</v>
      </c>
      <c r="V29" s="16" t="n">
        <v>3.94653685076549</v>
      </c>
      <c r="W29" s="16" t="n">
        <v>7.40517134551636</v>
      </c>
      <c r="X29" s="16" t="n">
        <v>2.06044226755974</v>
      </c>
      <c r="Y29" s="16" t="n">
        <v>1.9857998108693</v>
      </c>
      <c r="Z29" s="16" t="n">
        <v>1.10991226377673</v>
      </c>
      <c r="AA29" s="16" t="n">
        <v>1.3429873497563</v>
      </c>
    </row>
    <row r="30" customFormat="false" ht="12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</row>
    <row r="31" customFormat="false" ht="12" hidden="false" customHeight="false" outlineLevel="0" collapsed="false">
      <c r="A31" s="17" t="s">
        <v>31</v>
      </c>
    </row>
    <row r="32" customFormat="false" ht="12" hidden="false" customHeight="false" outlineLevel="0" collapsed="false">
      <c r="A32" s="18" t="s">
        <v>32</v>
      </c>
    </row>
    <row r="33" customFormat="false" ht="12" hidden="false" customHeight="false" outlineLevel="0" collapsed="false">
      <c r="A33" s="18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18:19:59Z</dcterms:created>
  <dc:creator>DANE</dc:creator>
  <dc:description/>
  <dc:language>en-US</dc:language>
  <cp:lastModifiedBy>OJTorresM</cp:lastModifiedBy>
  <cp:lastPrinted>2005-06-07T16:38:15Z</cp:lastPrinted>
  <dcterms:modified xsi:type="dcterms:W3CDTF">2006-03-10T20:07:59Z</dcterms:modified>
  <cp:revision>0</cp:revision>
  <dc:subject/>
  <dc:title/>
</cp:coreProperties>
</file>